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Programa</t>
  </si>
  <si>
    <t xml:space="preserve">Dominio X</t>
  </si>
  <si>
    <t xml:space="preserve">Dominio Y</t>
  </si>
  <si>
    <t xml:space="preserve">Dominío em T</t>
  </si>
  <si>
    <t xml:space="preserve">Total</t>
  </si>
  <si>
    <t xml:space="preserve">Tempo (s)</t>
  </si>
  <si>
    <t xml:space="preserve">Gigasample</t>
  </si>
  <si>
    <t xml:space="preserve">blocos X</t>
  </si>
  <si>
    <t xml:space="preserve">blocos Y</t>
  </si>
  <si>
    <t xml:space="preserve">UFF – shared</t>
  </si>
  <si>
    <t xml:space="preserve">UFF – textura</t>
  </si>
  <si>
    <t xml:space="preserve">CENPES (UFF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5703125" defaultRowHeight="12.1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01"/>
    <col collapsed="false" customWidth="true" hidden="false" outlineLevel="0" max="3" min="3" style="1" width="12.03"/>
    <col collapsed="false" customWidth="true" hidden="false" outlineLevel="0" max="4" min="4" style="1" width="12.83"/>
    <col collapsed="false" customWidth="true" hidden="false" outlineLevel="0" max="5" min="5" style="1" width="14.44"/>
    <col collapsed="false" customWidth="true" hidden="false" outlineLevel="0" max="6" min="6" style="2" width="9.74"/>
    <col collapsed="false" customWidth="true" hidden="false" outlineLevel="0" max="7" min="7" style="2" width="11.35"/>
    <col collapsed="false" customWidth="false" hidden="false" outlineLevel="0" max="257" min="8" style="1" width="11.57"/>
  </cols>
  <sheetData>
    <row r="1" customFormat="false" ht="12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1" hidden="false" customHeight="false" outlineLevel="0" collapsed="false"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1" hidden="false" customHeight="false" outlineLevel="0" collapsed="false">
      <c r="A3" s="3" t="s">
        <v>9</v>
      </c>
      <c r="B3" s="3" t="n">
        <v>1024</v>
      </c>
      <c r="C3" s="3" t="n">
        <v>1024</v>
      </c>
      <c r="D3" s="3" t="n">
        <v>10000</v>
      </c>
      <c r="E3" s="3" t="n">
        <f aca="false">D3*C3*B3</f>
        <v>10485760000</v>
      </c>
      <c r="F3" s="4" t="n">
        <v>4.156348</v>
      </c>
      <c r="G3" s="4" t="n">
        <v>2.52283</v>
      </c>
      <c r="H3" s="3" t="n">
        <v>16</v>
      </c>
      <c r="I3" s="3" t="n">
        <v>16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65" hidden="false" customHeight="false" outlineLevel="0" collapsed="false">
      <c r="A4" s="5" t="s">
        <v>10</v>
      </c>
      <c r="B4" s="3" t="n">
        <v>1024</v>
      </c>
      <c r="C4" s="3" t="n">
        <v>1024</v>
      </c>
      <c r="D4" s="5" t="n">
        <v>10000</v>
      </c>
      <c r="E4" s="5" t="n">
        <f aca="false">D4*C4*B4</f>
        <v>10485760000</v>
      </c>
      <c r="F4" s="6" t="n">
        <v>14.320412</v>
      </c>
      <c r="G4" s="6" t="n">
        <v>0.732225</v>
      </c>
      <c r="H4" s="5" t="n">
        <v>16</v>
      </c>
      <c r="I4" s="5" t="n">
        <v>16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1" hidden="false" customHeight="false" outlineLevel="0" collapsed="false">
      <c r="A5" s="3" t="s">
        <v>9</v>
      </c>
      <c r="B5" s="3" t="n">
        <v>1024</v>
      </c>
      <c r="C5" s="3" t="n">
        <v>1024</v>
      </c>
      <c r="D5" s="3" t="n">
        <v>50000</v>
      </c>
      <c r="E5" s="3" t="n">
        <f aca="false">D5*C5*B5</f>
        <v>52428800000</v>
      </c>
      <c r="F5" s="4" t="n">
        <v>20.724379</v>
      </c>
      <c r="G5" s="4" t="n">
        <v>2.529813</v>
      </c>
      <c r="H5" s="3" t="n">
        <v>16</v>
      </c>
      <c r="I5" s="3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65" hidden="false" customHeight="false" outlineLevel="0" collapsed="false">
      <c r="A6" s="5" t="s">
        <v>10</v>
      </c>
      <c r="B6" s="3" t="n">
        <v>1024</v>
      </c>
      <c r="C6" s="3" t="n">
        <v>1024</v>
      </c>
      <c r="D6" s="5" t="n">
        <v>50000</v>
      </c>
      <c r="E6" s="5" t="n">
        <f aca="false">D6*C6*B6</f>
        <v>52428800000</v>
      </c>
      <c r="F6" s="6" t="n">
        <v>71.502022</v>
      </c>
      <c r="G6" s="6" t="n">
        <v>0.733249</v>
      </c>
      <c r="H6" s="5" t="n">
        <v>16</v>
      </c>
      <c r="I6" s="5" t="n">
        <v>16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1" hidden="false" customHeight="false" outlineLevel="0" collapsed="false">
      <c r="A7" s="3" t="s">
        <v>9</v>
      </c>
      <c r="B7" s="3" t="n">
        <v>1024</v>
      </c>
      <c r="C7" s="3" t="n">
        <v>1024</v>
      </c>
      <c r="D7" s="3" t="n">
        <v>100000</v>
      </c>
      <c r="E7" s="3" t="n">
        <f aca="false">D7*C7*B7</f>
        <v>104857600000</v>
      </c>
      <c r="F7" s="4" t="n">
        <v>41.40667</v>
      </c>
      <c r="G7" s="4" t="n">
        <v>2.532384</v>
      </c>
      <c r="H7" s="3" t="n">
        <v>16</v>
      </c>
      <c r="I7" s="3" t="n">
        <v>1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65" hidden="false" customHeight="false" outlineLevel="0" collapsed="false">
      <c r="A8" s="5" t="s">
        <v>10</v>
      </c>
      <c r="B8" s="3" t="n">
        <v>1024</v>
      </c>
      <c r="C8" s="3" t="n">
        <v>1024</v>
      </c>
      <c r="D8" s="7" t="n">
        <v>100000</v>
      </c>
      <c r="E8" s="7" t="n">
        <f aca="false">D8*C8*B8</f>
        <v>104857600000</v>
      </c>
      <c r="F8" s="8" t="n">
        <v>143.017242</v>
      </c>
      <c r="G8" s="8" t="n">
        <v>0.733181</v>
      </c>
      <c r="H8" s="7" t="n">
        <v>16</v>
      </c>
      <c r="I8" s="7" t="n">
        <v>1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1" hidden="false" customHeight="false" outlineLevel="0" collapsed="false"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1" hidden="false" customHeight="false" outlineLevel="0" collapsed="false">
      <c r="A10" s="3" t="s">
        <v>9</v>
      </c>
      <c r="B10" s="3" t="n">
        <v>1024</v>
      </c>
      <c r="C10" s="3" t="n">
        <v>1024</v>
      </c>
      <c r="D10" s="3" t="n">
        <v>10000</v>
      </c>
      <c r="E10" s="3" t="n">
        <f aca="false">D10*C10*B10</f>
        <v>10485760000</v>
      </c>
      <c r="F10" s="4" t="n">
        <v>3.871639</v>
      </c>
      <c r="G10" s="4" t="n">
        <v>2.708352</v>
      </c>
      <c r="H10" s="3" t="n">
        <v>32</v>
      </c>
      <c r="I10" s="3" t="n">
        <v>16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65" hidden="false" customHeight="false" outlineLevel="0" collapsed="false">
      <c r="A11" s="5" t="s">
        <v>10</v>
      </c>
      <c r="B11" s="3" t="n">
        <v>1024</v>
      </c>
      <c r="C11" s="3" t="n">
        <v>1024</v>
      </c>
      <c r="D11" s="5" t="n">
        <v>10000</v>
      </c>
      <c r="E11" s="5" t="n">
        <f aca="false">D11*C11*B11</f>
        <v>10485760000</v>
      </c>
      <c r="F11" s="6" t="n">
        <v>14.184496</v>
      </c>
      <c r="G11" s="6" t="n">
        <v>0.739241</v>
      </c>
      <c r="H11" s="5" t="n">
        <v>32</v>
      </c>
      <c r="I11" s="5" t="n">
        <v>1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1" hidden="false" customHeight="false" outlineLevel="0" collapsed="false">
      <c r="A12" s="3" t="s">
        <v>9</v>
      </c>
      <c r="B12" s="3" t="n">
        <v>1024</v>
      </c>
      <c r="C12" s="3" t="n">
        <v>1024</v>
      </c>
      <c r="D12" s="3" t="n">
        <v>50000</v>
      </c>
      <c r="E12" s="3" t="n">
        <f aca="false">D12*C12*B12</f>
        <v>52428800000</v>
      </c>
      <c r="F12" s="4" t="n">
        <v>19.281986</v>
      </c>
      <c r="G12" s="4" t="n">
        <v>2.719056</v>
      </c>
      <c r="H12" s="3" t="n">
        <v>32</v>
      </c>
      <c r="I12" s="3" t="n">
        <v>1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65" hidden="false" customHeight="false" outlineLevel="0" collapsed="false">
      <c r="A13" s="5" t="s">
        <v>10</v>
      </c>
      <c r="B13" s="3" t="n">
        <v>1024</v>
      </c>
      <c r="C13" s="3" t="n">
        <v>1024</v>
      </c>
      <c r="D13" s="5" t="n">
        <v>50000</v>
      </c>
      <c r="E13" s="5" t="n">
        <f aca="false">D13*C13*B13</f>
        <v>52428800000</v>
      </c>
      <c r="F13" s="6" t="n">
        <v>70.867088</v>
      </c>
      <c r="G13" s="6" t="n">
        <v>0.739819</v>
      </c>
      <c r="H13" s="5" t="n">
        <v>32</v>
      </c>
      <c r="I13" s="5" t="n">
        <v>1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1" hidden="false" customHeight="false" outlineLevel="0" collapsed="false">
      <c r="A14" s="3" t="s">
        <v>9</v>
      </c>
      <c r="B14" s="3" t="n">
        <v>1024</v>
      </c>
      <c r="C14" s="3" t="n">
        <v>1024</v>
      </c>
      <c r="D14" s="3" t="n">
        <v>100000</v>
      </c>
      <c r="E14" s="3" t="n">
        <f aca="false">D14*C14*B14</f>
        <v>104857600000</v>
      </c>
      <c r="F14" s="4" t="n">
        <v>38.507793</v>
      </c>
      <c r="G14" s="4" t="n">
        <v>2.723023</v>
      </c>
      <c r="H14" s="3" t="n">
        <v>32</v>
      </c>
      <c r="I14" s="3" t="n">
        <v>1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65" hidden="false" customHeight="false" outlineLevel="0" collapsed="false">
      <c r="A15" s="5" t="s">
        <v>10</v>
      </c>
      <c r="B15" s="3" t="n">
        <v>1024</v>
      </c>
      <c r="C15" s="3" t="n">
        <v>1024</v>
      </c>
      <c r="D15" s="7" t="n">
        <v>100000</v>
      </c>
      <c r="E15" s="7" t="n">
        <f aca="false">D15*C15*B15</f>
        <v>104857600000</v>
      </c>
      <c r="F15" s="8" t="n">
        <v>141.715408</v>
      </c>
      <c r="G15" s="8" t="n">
        <v>0.739917</v>
      </c>
      <c r="H15" s="7" t="n">
        <v>32</v>
      </c>
      <c r="I15" s="7" t="n">
        <v>1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1" hidden="false" customHeight="false" outlineLevel="0" collapsed="false"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1" hidden="false" customHeight="false" outlineLevel="0" collapsed="false">
      <c r="A17" s="3" t="s">
        <v>9</v>
      </c>
      <c r="B17" s="3" t="n">
        <v>1024</v>
      </c>
      <c r="C17" s="3" t="n">
        <v>1024</v>
      </c>
      <c r="D17" s="3" t="n">
        <v>10000</v>
      </c>
      <c r="E17" s="3" t="n">
        <f aca="false">D17*C17*B17</f>
        <v>10485760000</v>
      </c>
      <c r="F17" s="4" t="n">
        <v>5.081968</v>
      </c>
      <c r="G17" s="4" t="n">
        <v>2.063326</v>
      </c>
      <c r="H17" s="3" t="n">
        <v>16</v>
      </c>
      <c r="I17" s="3" t="n">
        <v>3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65" hidden="false" customHeight="false" outlineLevel="0" collapsed="false">
      <c r="A18" s="5" t="s">
        <v>10</v>
      </c>
      <c r="B18" s="3" t="n">
        <v>1024</v>
      </c>
      <c r="C18" s="3" t="n">
        <v>1024</v>
      </c>
      <c r="D18" s="5" t="n">
        <v>10000</v>
      </c>
      <c r="E18" s="5" t="n">
        <f aca="false">D18*C18*B18</f>
        <v>10485760000</v>
      </c>
      <c r="F18" s="6" t="n">
        <v>14.537228</v>
      </c>
      <c r="G18" s="6" t="n">
        <v>0.721304</v>
      </c>
      <c r="H18" s="5" t="n">
        <v>16</v>
      </c>
      <c r="I18" s="5" t="n">
        <v>3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1" hidden="false" customHeight="false" outlineLevel="0" collapsed="false">
      <c r="A19" s="3" t="s">
        <v>9</v>
      </c>
      <c r="B19" s="3" t="n">
        <v>1024</v>
      </c>
      <c r="C19" s="3" t="n">
        <v>1024</v>
      </c>
      <c r="D19" s="3" t="n">
        <v>50000</v>
      </c>
      <c r="E19" s="3" t="n">
        <f aca="false">D19*C19*B19</f>
        <v>52428800000</v>
      </c>
      <c r="F19" s="4" t="n">
        <v>25.344877</v>
      </c>
      <c r="G19" s="4" t="n">
        <v>2.068615</v>
      </c>
      <c r="H19" s="3" t="n">
        <v>16</v>
      </c>
      <c r="I19" s="3" t="n">
        <v>3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65" hidden="false" customHeight="false" outlineLevel="0" collapsed="false">
      <c r="A20" s="5" t="s">
        <v>10</v>
      </c>
      <c r="B20" s="3" t="n">
        <v>1024</v>
      </c>
      <c r="C20" s="3" t="n">
        <v>1024</v>
      </c>
      <c r="D20" s="5" t="n">
        <v>50000</v>
      </c>
      <c r="E20" s="5" t="n">
        <f aca="false">D20*C20*B20</f>
        <v>52428800000</v>
      </c>
      <c r="F20" s="6" t="n">
        <v>72.55809</v>
      </c>
      <c r="G20" s="6" t="n">
        <v>0.722577</v>
      </c>
      <c r="H20" s="5" t="n">
        <v>16</v>
      </c>
      <c r="I20" s="5" t="n">
        <v>3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1" hidden="false" customHeight="false" outlineLevel="0" collapsed="false">
      <c r="A21" s="3" t="s">
        <v>9</v>
      </c>
      <c r="B21" s="3" t="n">
        <v>1024</v>
      </c>
      <c r="C21" s="3" t="n">
        <v>1024</v>
      </c>
      <c r="D21" s="3" t="n">
        <v>100000</v>
      </c>
      <c r="E21" s="3" t="n">
        <f aca="false">D21*C21*B21</f>
        <v>104857600000</v>
      </c>
      <c r="F21" s="4" t="n">
        <v>50.608536</v>
      </c>
      <c r="G21" s="4" t="n">
        <v>2.071935</v>
      </c>
      <c r="H21" s="3" t="n">
        <v>16</v>
      </c>
      <c r="I21" s="3" t="n">
        <v>3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65" hidden="false" customHeight="false" outlineLevel="0" collapsed="false">
      <c r="A22" s="5" t="s">
        <v>10</v>
      </c>
      <c r="B22" s="3" t="n">
        <v>1024</v>
      </c>
      <c r="C22" s="3" t="n">
        <v>1024</v>
      </c>
      <c r="D22" s="7" t="n">
        <v>100000</v>
      </c>
      <c r="E22" s="7" t="n">
        <f aca="false">D22*C22*B22</f>
        <v>104857600000</v>
      </c>
      <c r="F22" s="8" t="n">
        <v>145.112198</v>
      </c>
      <c r="G22" s="8" t="n">
        <v>0.722597</v>
      </c>
      <c r="H22" s="7" t="n">
        <v>16</v>
      </c>
      <c r="I22" s="7" t="n">
        <v>32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1" hidden="false" customHeight="false" outlineLevel="0" collapsed="false"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1" hidden="false" customHeight="false" outlineLevel="0" collapsed="false">
      <c r="A24" s="3" t="s">
        <v>11</v>
      </c>
      <c r="B24" s="3" t="n">
        <v>1024</v>
      </c>
      <c r="C24" s="3" t="n">
        <v>1024</v>
      </c>
      <c r="D24" s="3" t="n">
        <v>10000</v>
      </c>
      <c r="E24" s="3" t="n">
        <f aca="false">D24*C24*B24</f>
        <v>10485760000</v>
      </c>
      <c r="F24" s="4" t="n">
        <v>5.424094</v>
      </c>
      <c r="G24" s="4" t="n">
        <v>1.933182</v>
      </c>
      <c r="H24" s="3" t="n">
        <v>16</v>
      </c>
      <c r="I24" s="3" t="n">
        <v>16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1" hidden="false" customHeight="false" outlineLevel="0" collapsed="false">
      <c r="A25" s="3" t="s">
        <v>11</v>
      </c>
      <c r="B25" s="3" t="n">
        <v>1024</v>
      </c>
      <c r="C25" s="3" t="n">
        <v>1024</v>
      </c>
      <c r="D25" s="3" t="n">
        <v>50000</v>
      </c>
      <c r="E25" s="3" t="n">
        <f aca="false">D25*C25*B25</f>
        <v>52428800000</v>
      </c>
      <c r="F25" s="4" t="n">
        <v>27.120068</v>
      </c>
      <c r="G25" s="4" t="n">
        <v>1.93321</v>
      </c>
      <c r="H25" s="3" t="n">
        <v>16</v>
      </c>
      <c r="I25" s="3" t="n">
        <v>16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1" hidden="false" customHeight="false" outlineLevel="0" collapsed="false">
      <c r="A26" s="3" t="s">
        <v>11</v>
      </c>
      <c r="B26" s="3" t="n">
        <v>1024</v>
      </c>
      <c r="C26" s="3" t="n">
        <v>1024</v>
      </c>
      <c r="D26" s="3" t="n">
        <v>100000</v>
      </c>
      <c r="E26" s="3" t="n">
        <f aca="false">D26*C26*B26</f>
        <v>104857600000</v>
      </c>
      <c r="F26" s="4" t="n">
        <v>54.243153</v>
      </c>
      <c r="G26" s="4" t="n">
        <v>1.933103</v>
      </c>
      <c r="H26" s="3" t="n">
        <v>16</v>
      </c>
      <c r="I26" s="3" t="n">
        <v>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1" hidden="false" customHeight="false" outlineLevel="0" collapsed="false"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1" hidden="false" customHeight="false" outlineLevel="0" collapsed="false">
      <c r="A28" s="3" t="s">
        <v>11</v>
      </c>
      <c r="B28" s="3" t="n">
        <v>1024</v>
      </c>
      <c r="C28" s="3" t="n">
        <v>1024</v>
      </c>
      <c r="D28" s="3" t="n">
        <v>10000</v>
      </c>
      <c r="E28" s="3" t="n">
        <f aca="false">D28*C28*B28</f>
        <v>10485760000</v>
      </c>
      <c r="F28" s="4" t="n">
        <v>4.943626</v>
      </c>
      <c r="G28" s="4" t="n">
        <v>2.121066</v>
      </c>
      <c r="H28" s="3" t="n">
        <v>32</v>
      </c>
      <c r="I28" s="3" t="n">
        <v>1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1" hidden="false" customHeight="false" outlineLevel="0" collapsed="false">
      <c r="A29" s="3" t="s">
        <v>11</v>
      </c>
      <c r="B29" s="3" t="n">
        <v>1024</v>
      </c>
      <c r="C29" s="3" t="n">
        <v>1024</v>
      </c>
      <c r="D29" s="3" t="n">
        <v>50000</v>
      </c>
      <c r="E29" s="3" t="n">
        <f aca="false">D29*C29*B29</f>
        <v>52428800000</v>
      </c>
      <c r="F29" s="4" t="n">
        <v>24.71846</v>
      </c>
      <c r="G29" s="4" t="n">
        <v>2.121038</v>
      </c>
      <c r="H29" s="3" t="n">
        <v>32</v>
      </c>
      <c r="I29" s="3" t="n">
        <v>16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1" hidden="false" customHeight="false" outlineLevel="0" collapsed="false">
      <c r="A30" s="3" t="s">
        <v>11</v>
      </c>
      <c r="B30" s="3" t="n">
        <v>1024</v>
      </c>
      <c r="C30" s="3" t="n">
        <v>1024</v>
      </c>
      <c r="D30" s="3" t="n">
        <v>100000</v>
      </c>
      <c r="E30" s="3" t="n">
        <f aca="false">D30*C30*B30</f>
        <v>104857600000</v>
      </c>
      <c r="F30" s="4" t="n">
        <v>49.432747</v>
      </c>
      <c r="G30" s="4" t="n">
        <v>2.121217</v>
      </c>
      <c r="H30" s="3" t="n">
        <v>32</v>
      </c>
      <c r="I30" s="3" t="n">
        <v>1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1" hidden="false" customHeight="false" outlineLevel="0" collapsed="false"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1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1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1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1" hidden="false" customHeight="false" outlineLevel="0" collapsed="false"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1" hidden="false" customHeight="false" outlineLevel="0" collapsed="false"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25:08Z</dcterms:created>
  <dc:creator>batman</dc:creator>
  <dc:description/>
  <dc:language>en-US</dc:language>
  <cp:lastModifiedBy>batman</cp:lastModifiedBy>
  <dcterms:modified xsi:type="dcterms:W3CDTF">2010-02-09T18:50:18Z</dcterms:modified>
  <cp:revision>41</cp:revision>
  <dc:subject/>
  <dc:title/>
</cp:coreProperties>
</file>